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Division-I, Amroha.</t>
  </si>
  <si>
    <t xml:space="preserve">Contract No: Short Term E-Tender Specification No.T-28/2023-24/EDCA                                     Due On: 21-08-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tru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tru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tru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tru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tru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tru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tru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tru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tru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tru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0:56:25Z</cp:lastPrinted>
  <dcterms:modified xsi:type="dcterms:W3CDTF">2023-08-05T10:3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